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21</definedName>
    <definedName function="false" hidden="true" localSheetId="0" name="_xlnm._FilterDatabase" vbProcedure="false">'дод.7 (2)'!$L$1:$L$117</definedName>
    <definedName function="false" hidden="false" localSheetId="0" name="Excel_BuiltIn_Print_Area" vbProcedure="false">'дод.7 (2)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73">
  <si>
    <t xml:space="preserve">Додаток 6                                                                      до рішення міської ради                                            13  лютого  2026  року №5073</t>
  </si>
  <si>
    <t xml:space="preserve">Зміни до розподілу  витрат бюджету на реалізацію місцевих /регіональних програм у 2026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6-2030 роки</t>
  </si>
  <si>
    <t xml:space="preserve">Рішення міської ради від 14.11.2025 р. № 4888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6-2027 рік </t>
  </si>
  <si>
    <t xml:space="preserve">Рішення міської ради від 12.12.2025 р. № 4928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6-2030 роки</t>
  </si>
  <si>
    <t xml:space="preserve">Рішення міської ради №4854  від  14.11.2025 р. 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 військових частин Збройних  Сил України, інших оборонних та правоохоронних органів України на 2026-2027 роки</t>
  </si>
  <si>
    <t xml:space="preserve">Рішення міської ради від 12.12.2025 р. № 4939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  техногенного та природного характеру, посилення заходів пожежної безпеки  на 2026-2030 ,роки</t>
  </si>
  <si>
    <t xml:space="preserve">Рішення міської ради від 12.12.2025 р. № 4972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6-2029 р</t>
  </si>
  <si>
    <t xml:space="preserve">Рішення міської ради № 4953 від  12.12.25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Рішення міської ради № 3969  від  11.10.24 р.</t>
  </si>
  <si>
    <t xml:space="preserve">Програма “Діти-наше майбутнє”на 2026-2029 роки </t>
  </si>
  <si>
    <t xml:space="preserve">Рішення міської ради № 4955  від  12.12.25 р.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6-2029рр"</t>
  </si>
  <si>
    <t xml:space="preserve">Рішення міської ради № 4956  від  12.12.25 р.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6-2030 роки</t>
  </si>
  <si>
    <t xml:space="preserve">рішення міської ради  №4942  від  12.12.25 р.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Комплесна програма надання підтримки внутрішньо переміщеним та/ або евакуйованим особам  у Дубенській міській територіальній громаді  на 2026-2028 р.</t>
  </si>
  <si>
    <t xml:space="preserve">рішення міської ради  №4860  від  14.11.25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6-2030роки</t>
  </si>
  <si>
    <t xml:space="preserve">рішення міської ради  №4937  від  12.12.25 р.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6-2030роки</t>
  </si>
  <si>
    <t xml:space="preserve">Рішення міської ради від 14.11.2025р. №4859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6-2030 року</t>
  </si>
  <si>
    <t xml:space="preserve">Рішення  міської ради від 14.11.25 р. №485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підтримки молоді в м. Дубно на 2026-20030 роки</t>
  </si>
  <si>
    <t xml:space="preserve">Рішення міської ради від 14.11.2025р. №4854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6-2030 р</t>
  </si>
  <si>
    <t xml:space="preserve">Рішення міської ради від 14.11.2025р. №4853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єкт</t>
  </si>
  <si>
    <t xml:space="preserve">Програма фінансової підтримки комунального підприємства  “ Дубнокомуненергія” на період 2026-2030 роки</t>
  </si>
  <si>
    <t xml:space="preserve">Рішення міської ради від 14.11..2025 р.№ 4877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6-2030роки</t>
  </si>
  <si>
    <t xml:space="preserve">Рішення міської ради №4871 від 14.11.2025 р.</t>
  </si>
  <si>
    <t xml:space="preserve">Програма регулювання  чисельності  безпритульних  тварин у м.Дубно на 2026-2030рр</t>
  </si>
  <si>
    <t xml:space="preserve">Рішення міської ради №4887 від 14.11.2025 р.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, використання та охорони земель у м. Дубно на 2026-2030 роки</t>
  </si>
  <si>
    <t xml:space="preserve">Рішення міської ради від 14.11.2025р.№ 4889</t>
  </si>
  <si>
    <t xml:space="preserve">1616091</t>
  </si>
  <si>
    <t xml:space="preserve">6091</t>
  </si>
  <si>
    <t xml:space="preserve">0640</t>
  </si>
  <si>
    <t xml:space="preserve">підготовка та реалізація публічних інвестаційних проєктів/ програм публічних інвестицій за рахунок коштів місцевого бюджету в галузі житлово-комунального господарства</t>
  </si>
  <si>
    <t xml:space="preserve">Рішення міської ради №4886 від 14.11.2025 р.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81</t>
  </si>
  <si>
    <t xml:space="preserve">6081</t>
  </si>
  <si>
    <t xml:space="preserve">Підготовка та реалізація публічних інвестаційних проєктів/ програм публічних інвестицій за рахунок коштів місцевого бюджету в галузі житлово-комунального господарства</t>
  </si>
  <si>
    <t xml:space="preserve">Програма забезпечення житлом внутрішньо переміщених осіб у місті Дубно на 2026-2030 р.</t>
  </si>
  <si>
    <t xml:space="preserve">Рішення міської ради від 14.11.2025р.№ 4888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6-2030рр.</t>
  </si>
  <si>
    <t xml:space="preserve">Рішення міської ради від 14.11.2025р.№ 4884</t>
  </si>
  <si>
    <t xml:space="preserve">Програма утримання та поточного  ремонту  доріг, внутрішньоквартальних проїздіів та вулиць м. Дубно на 2026-2030 роки </t>
  </si>
  <si>
    <t xml:space="preserve">Рішення міської ради №4885 від 14.11.2025 р.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6-2030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6-2028 р.</t>
  </si>
  <si>
    <t xml:space="preserve">Рішення міської ради №4936  від  12.12.25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O6" activeCellId="0" sqref="O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20.49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9589900</v>
      </c>
      <c r="I8" s="24" t="n">
        <f aca="false">I9</f>
        <v>9589900</v>
      </c>
      <c r="J8" s="24" t="n">
        <f aca="false">J9</f>
        <v>0</v>
      </c>
      <c r="K8" s="24" t="n">
        <f aca="false">K9</f>
        <v>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9589900</v>
      </c>
      <c r="I9" s="27" t="n">
        <f aca="false">SUM(I10:I34)</f>
        <v>9589900</v>
      </c>
      <c r="J9" s="27" t="n">
        <f aca="false">SUM(J10:J34)</f>
        <v>0</v>
      </c>
      <c r="K9" s="27" t="n">
        <f aca="false">SUM(K10:K34)</f>
        <v>0</v>
      </c>
      <c r="L9" s="25"/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tru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39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2" t="s">
        <v>33</v>
      </c>
      <c r="F14" s="44" t="s">
        <v>34</v>
      </c>
      <c r="G14" s="39" t="s">
        <v>35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5" t="s">
        <v>36</v>
      </c>
      <c r="C15" s="45" t="s">
        <v>37</v>
      </c>
      <c r="D15" s="45" t="s">
        <v>19</v>
      </c>
      <c r="E15" s="46" t="s">
        <v>38</v>
      </c>
      <c r="F15" s="47" t="s">
        <v>39</v>
      </c>
      <c r="G15" s="39" t="s">
        <v>40</v>
      </c>
      <c r="H15" s="48" t="n">
        <f aca="false">I15+J15</f>
        <v>0</v>
      </c>
      <c r="I15" s="49"/>
      <c r="J15" s="49"/>
      <c r="K15" s="49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50" t="s">
        <v>41</v>
      </c>
      <c r="G16" s="39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51"/>
    </row>
    <row r="17" s="35" customFormat="true" ht="85.9" hidden="true" customHeight="true" outlineLevel="0" collapsed="false">
      <c r="A17" s="28"/>
      <c r="B17" s="52" t="s">
        <v>18</v>
      </c>
      <c r="C17" s="52" t="s">
        <v>19</v>
      </c>
      <c r="D17" s="52" t="s">
        <v>20</v>
      </c>
      <c r="E17" s="53" t="s">
        <v>21</v>
      </c>
      <c r="F17" s="43" t="s">
        <v>43</v>
      </c>
      <c r="G17" s="54" t="s">
        <v>44</v>
      </c>
      <c r="H17" s="32" t="n">
        <f aca="false">I17+J17</f>
        <v>0</v>
      </c>
      <c r="I17" s="55"/>
      <c r="J17" s="55"/>
      <c r="K17" s="55"/>
      <c r="L17" s="25" t="n">
        <v>0</v>
      </c>
      <c r="N17" s="51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7" t="s">
        <v>45</v>
      </c>
      <c r="G18" s="54" t="s">
        <v>46</v>
      </c>
      <c r="H18" s="32" t="n">
        <f aca="false">I18+J18</f>
        <v>0</v>
      </c>
      <c r="I18" s="56"/>
      <c r="J18" s="34"/>
      <c r="K18" s="34"/>
      <c r="L18" s="25" t="n">
        <v>0</v>
      </c>
    </row>
    <row r="19" s="35" customFormat="true" ht="124.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44" t="s">
        <v>51</v>
      </c>
      <c r="G19" s="39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57" t="s">
        <v>55</v>
      </c>
      <c r="F20" s="58" t="s">
        <v>56</v>
      </c>
      <c r="G20" s="59" t="s">
        <v>57</v>
      </c>
      <c r="H20" s="32" t="n">
        <f aca="false">I20+J20</f>
        <v>0</v>
      </c>
      <c r="I20" s="41"/>
      <c r="J20" s="41"/>
      <c r="K20" s="34"/>
      <c r="L20" s="25" t="n">
        <v>0</v>
      </c>
    </row>
    <row r="21" s="35" customFormat="true" ht="63" hidden="true" customHeight="true" outlineLevel="0" collapsed="false">
      <c r="A21" s="28"/>
      <c r="B21" s="28" t="s">
        <v>58</v>
      </c>
      <c r="C21" s="28" t="s">
        <v>59</v>
      </c>
      <c r="D21" s="28" t="s">
        <v>49</v>
      </c>
      <c r="E21" s="60" t="s">
        <v>60</v>
      </c>
      <c r="F21" s="44" t="s">
        <v>61</v>
      </c>
      <c r="G21" s="54" t="s">
        <v>62</v>
      </c>
      <c r="H21" s="40" t="n">
        <f aca="false">I21+J21</f>
        <v>0</v>
      </c>
      <c r="I21" s="41"/>
      <c r="J21" s="34"/>
      <c r="K21" s="34"/>
      <c r="L21" s="25" t="n">
        <v>0</v>
      </c>
    </row>
    <row r="22" s="35" customFormat="true" ht="100.5" hidden="true" customHeight="true" outlineLevel="0" collapsed="false">
      <c r="A22" s="28"/>
      <c r="B22" s="28" t="s">
        <v>63</v>
      </c>
      <c r="C22" s="28" t="s">
        <v>64</v>
      </c>
      <c r="D22" s="28" t="s">
        <v>65</v>
      </c>
      <c r="E22" s="61" t="s">
        <v>66</v>
      </c>
      <c r="F22" s="62" t="s">
        <v>67</v>
      </c>
      <c r="G22" s="54" t="s">
        <v>68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3" t="s">
        <v>69</v>
      </c>
      <c r="C23" s="63" t="s">
        <v>70</v>
      </c>
      <c r="D23" s="63" t="s">
        <v>71</v>
      </c>
      <c r="E23" s="64" t="s">
        <v>72</v>
      </c>
      <c r="F23" s="44" t="s">
        <v>73</v>
      </c>
      <c r="G23" s="5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5" t="s">
        <v>75</v>
      </c>
      <c r="F24" s="44" t="s">
        <v>76</v>
      </c>
      <c r="G24" s="39" t="s">
        <v>77</v>
      </c>
      <c r="H24" s="32" t="n">
        <f aca="false">I24+J24</f>
        <v>0</v>
      </c>
      <c r="I24" s="66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5" t="s">
        <v>75</v>
      </c>
      <c r="F25" s="44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0</v>
      </c>
      <c r="B26" s="28" t="s">
        <v>30</v>
      </c>
      <c r="C26" s="28" t="s">
        <v>31</v>
      </c>
      <c r="D26" s="28" t="s">
        <v>32</v>
      </c>
      <c r="E26" s="42" t="s">
        <v>33</v>
      </c>
      <c r="F26" s="44" t="s">
        <v>81</v>
      </c>
      <c r="G26" s="39" t="s">
        <v>82</v>
      </c>
      <c r="H26" s="32" t="n">
        <f aca="false">I26+J26</f>
        <v>985000</v>
      </c>
      <c r="I26" s="33" t="n">
        <v>985000</v>
      </c>
      <c r="J26" s="34"/>
      <c r="K26" s="34"/>
      <c r="L26" s="25"/>
    </row>
    <row r="27" s="35" customFormat="true" ht="66" hidden="true" customHeight="true" outlineLevel="0" collapsed="false">
      <c r="A27" s="28"/>
      <c r="B27" s="52" t="s">
        <v>83</v>
      </c>
      <c r="C27" s="52" t="s">
        <v>84</v>
      </c>
      <c r="D27" s="28" t="s">
        <v>85</v>
      </c>
      <c r="E27" s="67" t="s">
        <v>86</v>
      </c>
      <c r="F27" s="44" t="s">
        <v>87</v>
      </c>
      <c r="G27" s="39" t="s">
        <v>88</v>
      </c>
      <c r="H27" s="68" t="n">
        <f aca="false">I27+J27</f>
        <v>0</v>
      </c>
      <c r="I27" s="41"/>
      <c r="J27" s="56"/>
      <c r="K27" s="56"/>
      <c r="L27" s="25" t="n">
        <v>0</v>
      </c>
    </row>
    <row r="28" s="35" customFormat="true" ht="102.75" hidden="true" customHeight="true" outlineLevel="0" collapsed="false">
      <c r="A28" s="28"/>
      <c r="B28" s="69" t="s">
        <v>36</v>
      </c>
      <c r="C28" s="69" t="s">
        <v>37</v>
      </c>
      <c r="D28" s="69" t="s">
        <v>19</v>
      </c>
      <c r="E28" s="70" t="s">
        <v>38</v>
      </c>
      <c r="F28" s="71" t="s">
        <v>89</v>
      </c>
      <c r="G28" s="31" t="s">
        <v>90</v>
      </c>
      <c r="H28" s="72" t="n">
        <f aca="false">I28+J28</f>
        <v>0</v>
      </c>
      <c r="I28" s="73"/>
      <c r="J28" s="73"/>
      <c r="K28" s="73"/>
      <c r="L28" s="25" t="n">
        <v>0</v>
      </c>
    </row>
    <row r="29" s="35" customFormat="true" ht="96" hidden="false" customHeight="true" outlineLevel="0" collapsed="false">
      <c r="A29" s="74"/>
      <c r="B29" s="28" t="s">
        <v>36</v>
      </c>
      <c r="C29" s="28" t="s">
        <v>37</v>
      </c>
      <c r="D29" s="28" t="s">
        <v>19</v>
      </c>
      <c r="E29" s="67" t="s">
        <v>38</v>
      </c>
      <c r="F29" s="38" t="s">
        <v>91</v>
      </c>
      <c r="G29" s="39" t="s">
        <v>92</v>
      </c>
      <c r="H29" s="32" t="n">
        <f aca="false">I29+J29</f>
        <v>650000</v>
      </c>
      <c r="I29" s="34" t="n">
        <v>650000</v>
      </c>
      <c r="J29" s="34"/>
      <c r="K29" s="34"/>
      <c r="L29" s="25"/>
    </row>
    <row r="30" s="35" customFormat="true" ht="98.25" hidden="false" customHeight="true" outlineLevel="0" collapsed="false">
      <c r="A30" s="74"/>
      <c r="B30" s="28" t="s">
        <v>36</v>
      </c>
      <c r="C30" s="28" t="s">
        <v>37</v>
      </c>
      <c r="D30" s="28" t="s">
        <v>19</v>
      </c>
      <c r="E30" s="67" t="s">
        <v>38</v>
      </c>
      <c r="F30" s="38" t="s">
        <v>93</v>
      </c>
      <c r="G30" s="39" t="s">
        <v>94</v>
      </c>
      <c r="H30" s="32" t="n">
        <f aca="false">I30+J30</f>
        <v>500000</v>
      </c>
      <c r="I30" s="34" t="n">
        <v>500000</v>
      </c>
      <c r="J30" s="34"/>
      <c r="K30" s="34"/>
      <c r="L30" s="25"/>
    </row>
    <row r="31" s="35" customFormat="true" ht="78.95" hidden="false" customHeight="true" outlineLevel="0" collapsed="false">
      <c r="A31" s="74"/>
      <c r="B31" s="36" t="s">
        <v>36</v>
      </c>
      <c r="C31" s="36" t="s">
        <v>37</v>
      </c>
      <c r="D31" s="36" t="s">
        <v>19</v>
      </c>
      <c r="E31" s="75" t="s">
        <v>38</v>
      </c>
      <c r="F31" s="38" t="s">
        <v>95</v>
      </c>
      <c r="G31" s="76" t="s">
        <v>96</v>
      </c>
      <c r="H31" s="32" t="n">
        <f aca="false">I31+J31</f>
        <v>1100000</v>
      </c>
      <c r="I31" s="41" t="n">
        <v>1100000</v>
      </c>
      <c r="J31" s="41"/>
      <c r="K31" s="41"/>
      <c r="L31" s="25"/>
    </row>
    <row r="32" s="35" customFormat="true" ht="78.95" hidden="false" customHeight="true" outlineLevel="0" collapsed="false">
      <c r="A32" s="74"/>
      <c r="B32" s="28" t="s">
        <v>36</v>
      </c>
      <c r="C32" s="28" t="s">
        <v>37</v>
      </c>
      <c r="D32" s="28" t="s">
        <v>19</v>
      </c>
      <c r="E32" s="67" t="s">
        <v>38</v>
      </c>
      <c r="F32" s="38" t="s">
        <v>89</v>
      </c>
      <c r="G32" s="39" t="s">
        <v>90</v>
      </c>
      <c r="H32" s="32" t="n">
        <f aca="false">I32+J32</f>
        <v>6354900</v>
      </c>
      <c r="I32" s="34" t="n">
        <v>6354900</v>
      </c>
      <c r="J32" s="34"/>
      <c r="K32" s="34"/>
      <c r="L32" s="25"/>
    </row>
    <row r="33" s="35" customFormat="true" ht="66" hidden="true" customHeight="true" outlineLevel="0" collapsed="false">
      <c r="A33" s="28"/>
      <c r="B33" s="77" t="s">
        <v>36</v>
      </c>
      <c r="C33" s="77" t="s">
        <v>37</v>
      </c>
      <c r="D33" s="77" t="s">
        <v>19</v>
      </c>
      <c r="E33" s="78" t="s">
        <v>38</v>
      </c>
      <c r="F33" s="43" t="s">
        <v>24</v>
      </c>
      <c r="G33" s="54" t="s">
        <v>25</v>
      </c>
      <c r="H33" s="79" t="n">
        <f aca="false">I33+J33</f>
        <v>0</v>
      </c>
      <c r="I33" s="80" t="n">
        <v>0</v>
      </c>
      <c r="J33" s="80"/>
      <c r="K33" s="80"/>
      <c r="L33" s="25" t="n">
        <v>0</v>
      </c>
    </row>
    <row r="34" s="35" customFormat="true" ht="108" hidden="true" customHeight="true" outlineLevel="0" collapsed="false">
      <c r="A34" s="28"/>
      <c r="B34" s="52" t="s">
        <v>83</v>
      </c>
      <c r="C34" s="52" t="s">
        <v>84</v>
      </c>
      <c r="D34" s="28" t="s">
        <v>85</v>
      </c>
      <c r="E34" s="81" t="s">
        <v>86</v>
      </c>
      <c r="F34" s="43" t="s">
        <v>97</v>
      </c>
      <c r="G34" s="54" t="s">
        <v>98</v>
      </c>
      <c r="H34" s="32" t="n">
        <f aca="false">I34+J34</f>
        <v>0</v>
      </c>
      <c r="I34" s="56"/>
      <c r="J34" s="56"/>
      <c r="K34" s="56"/>
      <c r="L34" s="25" t="n">
        <v>0</v>
      </c>
    </row>
    <row r="35" s="35" customFormat="true" ht="78.2" hidden="true" customHeight="true" outlineLevel="0" collapsed="false">
      <c r="A35" s="28"/>
      <c r="B35" s="20" t="s">
        <v>99</v>
      </c>
      <c r="C35" s="20"/>
      <c r="D35" s="20"/>
      <c r="E35" s="82" t="s">
        <v>100</v>
      </c>
      <c r="F35" s="22" t="s">
        <v>9</v>
      </c>
      <c r="G35" s="83"/>
      <c r="H35" s="83" t="n">
        <f aca="false">H36</f>
        <v>0</v>
      </c>
      <c r="I35" s="83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1</v>
      </c>
      <c r="C36" s="20"/>
      <c r="D36" s="20"/>
      <c r="E36" s="82" t="s">
        <v>102</v>
      </c>
      <c r="F36" s="22" t="s">
        <v>9</v>
      </c>
      <c r="G36" s="83"/>
      <c r="H36" s="24" t="n">
        <f aca="false">I36+J36</f>
        <v>0</v>
      </c>
      <c r="I36" s="83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4" t="s">
        <v>106</v>
      </c>
      <c r="F37" s="85" t="s">
        <v>107</v>
      </c>
      <c r="G37" s="39" t="s">
        <v>108</v>
      </c>
      <c r="H37" s="86" t="n">
        <f aca="false">I37+J37</f>
        <v>0</v>
      </c>
      <c r="I37" s="76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5" t="s">
        <v>103</v>
      </c>
      <c r="C38" s="45" t="s">
        <v>104</v>
      </c>
      <c r="D38" s="45" t="s">
        <v>105</v>
      </c>
      <c r="E38" s="87" t="s">
        <v>106</v>
      </c>
      <c r="F38" s="88" t="s">
        <v>109</v>
      </c>
      <c r="G38" s="89" t="s">
        <v>110</v>
      </c>
      <c r="H38" s="90" t="n">
        <f aca="false">I38+J38</f>
        <v>0</v>
      </c>
      <c r="I38" s="91"/>
      <c r="J38" s="49"/>
      <c r="K38" s="49"/>
      <c r="L38" s="25" t="n">
        <v>0</v>
      </c>
    </row>
    <row r="39" s="35" customFormat="true" ht="92.1" hidden="tru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4" t="s">
        <v>106</v>
      </c>
      <c r="F39" s="85" t="s">
        <v>112</v>
      </c>
      <c r="G39" s="39" t="s">
        <v>113</v>
      </c>
      <c r="H39" s="86" t="n">
        <f aca="false">I39+J39</f>
        <v>0</v>
      </c>
      <c r="I39" s="76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4</v>
      </c>
      <c r="C40" s="20"/>
      <c r="D40" s="20"/>
      <c r="E40" s="82" t="s">
        <v>115</v>
      </c>
      <c r="F40" s="22" t="s">
        <v>9</v>
      </c>
      <c r="G40" s="83"/>
      <c r="H40" s="92" t="n">
        <f aca="false">H41</f>
        <v>1280316</v>
      </c>
      <c r="I40" s="92" t="n">
        <f aca="false">I41</f>
        <v>1280316</v>
      </c>
      <c r="J40" s="27" t="n">
        <f aca="false">J41</f>
        <v>0</v>
      </c>
      <c r="K40" s="27" t="n">
        <f aca="false">K41</f>
        <v>0</v>
      </c>
      <c r="L40" s="25"/>
    </row>
    <row r="41" s="35" customFormat="true" ht="50.1" hidden="false" customHeight="true" outlineLevel="0" collapsed="false">
      <c r="A41" s="28"/>
      <c r="B41" s="20" t="s">
        <v>116</v>
      </c>
      <c r="C41" s="20"/>
      <c r="D41" s="20"/>
      <c r="E41" s="82" t="s">
        <v>117</v>
      </c>
      <c r="F41" s="93" t="s">
        <v>9</v>
      </c>
      <c r="G41" s="94"/>
      <c r="H41" s="95" t="n">
        <f aca="false">I41+J41</f>
        <v>1280316</v>
      </c>
      <c r="I41" s="95" t="n">
        <f aca="false">SUM(I42:I53)</f>
        <v>1280316</v>
      </c>
      <c r="J41" s="95" t="n">
        <f aca="false">SUM(J42:J53)</f>
        <v>0</v>
      </c>
      <c r="K41" s="95" t="n">
        <f aca="false">SUM(K42:K53)</f>
        <v>0</v>
      </c>
      <c r="L41" s="25"/>
    </row>
    <row r="42" s="35" customFormat="true" ht="92.1" hidden="tru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5" t="s">
        <v>122</v>
      </c>
      <c r="G42" s="54" t="s">
        <v>123</v>
      </c>
      <c r="H42" s="96" t="n">
        <f aca="false">I42+J42</f>
        <v>0</v>
      </c>
      <c r="I42" s="97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8" t="s">
        <v>127</v>
      </c>
      <c r="F43" s="85" t="s">
        <v>122</v>
      </c>
      <c r="G43" s="54" t="s">
        <v>123</v>
      </c>
      <c r="H43" s="96" t="n">
        <f aca="false">I43+J43</f>
        <v>0</v>
      </c>
      <c r="I43" s="97" t="n">
        <v>0</v>
      </c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99" t="s">
        <v>131</v>
      </c>
      <c r="F44" s="100" t="s">
        <v>132</v>
      </c>
      <c r="G44" s="54" t="s">
        <v>133</v>
      </c>
      <c r="H44" s="96" t="n">
        <f aca="false">I44+J44</f>
        <v>0</v>
      </c>
      <c r="I44" s="97"/>
      <c r="J44" s="34"/>
      <c r="K44" s="34"/>
      <c r="L44" s="25" t="n">
        <v>0</v>
      </c>
    </row>
    <row r="45" s="35" customFormat="true" ht="111" hidden="fals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5" t="s">
        <v>122</v>
      </c>
      <c r="G45" s="54" t="s">
        <v>123</v>
      </c>
      <c r="H45" s="96" t="n">
        <f aca="false">I45+J45</f>
        <v>400316</v>
      </c>
      <c r="I45" s="97" t="n">
        <v>400316</v>
      </c>
      <c r="J45" s="34"/>
      <c r="K45" s="34"/>
      <c r="L45" s="25"/>
    </row>
    <row r="46" s="35" customFormat="true" ht="111" hidden="false" customHeight="true" outlineLevel="0" collapsed="false">
      <c r="A46" s="28"/>
      <c r="B46" s="36" t="s">
        <v>128</v>
      </c>
      <c r="C46" s="36" t="s">
        <v>129</v>
      </c>
      <c r="D46" s="74" t="s">
        <v>130</v>
      </c>
      <c r="E46" s="39" t="s">
        <v>138</v>
      </c>
      <c r="F46" s="101" t="s">
        <v>139</v>
      </c>
      <c r="G46" s="54" t="s">
        <v>140</v>
      </c>
      <c r="H46" s="96" t="n">
        <f aca="false">I46+J46</f>
        <v>280000</v>
      </c>
      <c r="I46" s="97" t="n">
        <v>280000</v>
      </c>
      <c r="J46" s="34"/>
      <c r="K46" s="34"/>
      <c r="L46" s="25"/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102" t="s">
        <v>144</v>
      </c>
      <c r="F47" s="100" t="s">
        <v>145</v>
      </c>
      <c r="G47" s="100" t="s">
        <v>146</v>
      </c>
      <c r="H47" s="96" t="n">
        <f aca="false">I47+J47</f>
        <v>0</v>
      </c>
      <c r="I47" s="103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4" t="s">
        <v>150</v>
      </c>
      <c r="F48" s="85" t="s">
        <v>151</v>
      </c>
      <c r="G48" s="54" t="s">
        <v>152</v>
      </c>
      <c r="H48" s="104" t="n">
        <f aca="false">I48+J48</f>
        <v>0</v>
      </c>
      <c r="I48" s="41" t="n">
        <v>0</v>
      </c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4" t="s">
        <v>155</v>
      </c>
      <c r="F49" s="85" t="s">
        <v>156</v>
      </c>
      <c r="G49" s="54" t="s">
        <v>157</v>
      </c>
      <c r="H49" s="96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fals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7" t="s">
        <v>150</v>
      </c>
      <c r="F50" s="105" t="s">
        <v>158</v>
      </c>
      <c r="G50" s="54" t="s">
        <v>159</v>
      </c>
      <c r="H50" s="96" t="n">
        <f aca="false">I50+J50</f>
        <v>600000</v>
      </c>
      <c r="I50" s="103" t="n">
        <v>600000</v>
      </c>
      <c r="J50" s="41"/>
      <c r="K50" s="41"/>
      <c r="L50" s="25"/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4" t="s">
        <v>144</v>
      </c>
      <c r="F51" s="85" t="s">
        <v>151</v>
      </c>
      <c r="G51" s="54" t="s">
        <v>152</v>
      </c>
      <c r="H51" s="96" t="n">
        <f aca="false">I51+J51</f>
        <v>0</v>
      </c>
      <c r="I51" s="103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6" t="s">
        <v>155</v>
      </c>
      <c r="F52" s="85" t="s">
        <v>160</v>
      </c>
      <c r="G52" s="54" t="s">
        <v>123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4" t="s">
        <v>150</v>
      </c>
      <c r="F53" s="85" t="s">
        <v>161</v>
      </c>
      <c r="G53" s="54" t="s">
        <v>162</v>
      </c>
      <c r="H53" s="104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3</v>
      </c>
      <c r="C54" s="20"/>
      <c r="D54" s="20"/>
      <c r="E54" s="107" t="s">
        <v>164</v>
      </c>
      <c r="F54" s="22" t="s">
        <v>9</v>
      </c>
      <c r="G54" s="94"/>
      <c r="H54" s="95" t="n">
        <f aca="false">H55</f>
        <v>5000</v>
      </c>
      <c r="I54" s="95" t="n">
        <f aca="false">SUM(I55:I66)</f>
        <v>10000</v>
      </c>
      <c r="J54" s="24" t="n">
        <f aca="false">J55</f>
        <v>0</v>
      </c>
      <c r="K54" s="24" t="n">
        <f aca="false">K55</f>
        <v>0</v>
      </c>
      <c r="L54" s="25"/>
    </row>
    <row r="55" s="35" customFormat="true" ht="92.1" hidden="false" customHeight="true" outlineLevel="0" collapsed="false">
      <c r="A55" s="28"/>
      <c r="B55" s="20" t="s">
        <v>165</v>
      </c>
      <c r="C55" s="20"/>
      <c r="D55" s="20"/>
      <c r="E55" s="107" t="s">
        <v>166</v>
      </c>
      <c r="F55" s="22" t="s">
        <v>9</v>
      </c>
      <c r="G55" s="94"/>
      <c r="H55" s="95" t="n">
        <f aca="false">I55+J55</f>
        <v>5000</v>
      </c>
      <c r="I55" s="95" t="n">
        <f aca="false">SUM(I56:I67)</f>
        <v>5000</v>
      </c>
      <c r="J55" s="24" t="n">
        <f aca="false">J57+J58+J60+J63+J56+J62</f>
        <v>0</v>
      </c>
      <c r="K55" s="24" t="n">
        <f aca="false">K57+K58+K60+K63+K56+K62</f>
        <v>0</v>
      </c>
      <c r="L55" s="25"/>
    </row>
    <row r="56" s="26" customFormat="true" ht="64.9" hidden="true" customHeight="true" outlineLevel="0" collapsed="false">
      <c r="A56" s="19"/>
      <c r="B56" s="28" t="s">
        <v>167</v>
      </c>
      <c r="C56" s="28" t="s">
        <v>168</v>
      </c>
      <c r="D56" s="28" t="s">
        <v>169</v>
      </c>
      <c r="E56" s="108" t="s">
        <v>170</v>
      </c>
      <c r="F56" s="85" t="s">
        <v>171</v>
      </c>
      <c r="G56" s="54" t="s">
        <v>172</v>
      </c>
      <c r="H56" s="56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3</v>
      </c>
      <c r="C57" s="28" t="s">
        <v>174</v>
      </c>
      <c r="D57" s="28" t="s">
        <v>136</v>
      </c>
      <c r="E57" s="61" t="s">
        <v>175</v>
      </c>
      <c r="F57" s="44" t="s">
        <v>176</v>
      </c>
      <c r="G57" s="54" t="s">
        <v>177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8</v>
      </c>
      <c r="B58" s="28" t="s">
        <v>179</v>
      </c>
      <c r="C58" s="28" t="s">
        <v>180</v>
      </c>
      <c r="D58" s="28" t="s">
        <v>181</v>
      </c>
      <c r="E58" s="61" t="s">
        <v>182</v>
      </c>
      <c r="F58" s="44" t="s">
        <v>183</v>
      </c>
      <c r="G58" s="39" t="s">
        <v>184</v>
      </c>
      <c r="H58" s="56" t="n">
        <f aca="false">I58+J58</f>
        <v>0</v>
      </c>
      <c r="I58" s="34"/>
      <c r="J58" s="34"/>
      <c r="K58" s="34"/>
      <c r="L58" s="25" t="n">
        <v>0</v>
      </c>
    </row>
    <row r="59" s="35" customFormat="true" ht="86.25" hidden="true" customHeight="true" outlineLevel="0" collapsed="false">
      <c r="A59" s="28"/>
      <c r="B59" s="28" t="s">
        <v>185</v>
      </c>
      <c r="C59" s="28" t="s">
        <v>186</v>
      </c>
      <c r="D59" s="28" t="s">
        <v>169</v>
      </c>
      <c r="E59" s="61" t="s">
        <v>187</v>
      </c>
      <c r="F59" s="44" t="s">
        <v>188</v>
      </c>
      <c r="G59" s="54" t="s">
        <v>189</v>
      </c>
      <c r="H59" s="109" t="n">
        <f aca="false">I59+J59</f>
        <v>0</v>
      </c>
      <c r="I59" s="110"/>
      <c r="J59" s="111"/>
      <c r="K59" s="111"/>
      <c r="L59" s="25" t="n">
        <v>0</v>
      </c>
    </row>
    <row r="60" s="35" customFormat="true" ht="62.45" hidden="false" customHeight="true" outlineLevel="0" collapsed="false">
      <c r="A60" s="28"/>
      <c r="B60" s="28" t="s">
        <v>178</v>
      </c>
      <c r="C60" s="28" t="s">
        <v>64</v>
      </c>
      <c r="D60" s="28" t="s">
        <v>65</v>
      </c>
      <c r="E60" s="61" t="s">
        <v>66</v>
      </c>
      <c r="F60" s="44" t="s">
        <v>176</v>
      </c>
      <c r="G60" s="54" t="s">
        <v>177</v>
      </c>
      <c r="H60" s="32" t="n">
        <f aca="false">I60+J60</f>
        <v>5000</v>
      </c>
      <c r="I60" s="34" t="n">
        <v>5000</v>
      </c>
      <c r="J60" s="34"/>
      <c r="K60" s="34"/>
      <c r="L60" s="25"/>
    </row>
    <row r="61" s="35" customFormat="true" ht="62.45" hidden="true" customHeight="true" outlineLevel="0" collapsed="false">
      <c r="A61" s="28"/>
      <c r="B61" s="28" t="s">
        <v>178</v>
      </c>
      <c r="C61" s="28" t="s">
        <v>64</v>
      </c>
      <c r="D61" s="28" t="s">
        <v>65</v>
      </c>
      <c r="E61" s="61" t="s">
        <v>66</v>
      </c>
      <c r="F61" s="44" t="s">
        <v>190</v>
      </c>
      <c r="G61" s="54" t="s">
        <v>191</v>
      </c>
      <c r="H61" s="112" t="n">
        <f aca="false">I61+J61</f>
        <v>0</v>
      </c>
      <c r="I61" s="111"/>
      <c r="J61" s="111"/>
      <c r="K61" s="111"/>
      <c r="L61" s="25" t="n">
        <v>0</v>
      </c>
    </row>
    <row r="62" s="35" customFormat="true" ht="79.15" hidden="true" customHeight="true" outlineLevel="0" collapsed="false">
      <c r="A62" s="28"/>
      <c r="B62" s="28" t="s">
        <v>178</v>
      </c>
      <c r="C62" s="28" t="s">
        <v>64</v>
      </c>
      <c r="D62" s="28" t="s">
        <v>65</v>
      </c>
      <c r="E62" s="61" t="s">
        <v>66</v>
      </c>
      <c r="F62" s="44" t="s">
        <v>192</v>
      </c>
      <c r="G62" s="54" t="s">
        <v>193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94</v>
      </c>
      <c r="C63" s="28" t="s">
        <v>195</v>
      </c>
      <c r="D63" s="28" t="s">
        <v>196</v>
      </c>
      <c r="E63" s="113" t="s">
        <v>197</v>
      </c>
      <c r="F63" s="85" t="s">
        <v>198</v>
      </c>
      <c r="G63" s="54" t="s">
        <v>199</v>
      </c>
      <c r="H63" s="56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true" customHeight="true" outlineLevel="0" collapsed="false">
      <c r="A64" s="28"/>
      <c r="B64" s="20" t="s">
        <v>200</v>
      </c>
      <c r="C64" s="20"/>
      <c r="D64" s="20"/>
      <c r="E64" s="82" t="s">
        <v>201</v>
      </c>
      <c r="F64" s="22" t="s">
        <v>9</v>
      </c>
      <c r="G64" s="114"/>
      <c r="H64" s="115" t="n">
        <f aca="false">H65</f>
        <v>0</v>
      </c>
      <c r="I64" s="115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2</v>
      </c>
      <c r="C65" s="20"/>
      <c r="D65" s="20"/>
      <c r="E65" s="82" t="s">
        <v>203</v>
      </c>
      <c r="F65" s="22" t="s">
        <v>9</v>
      </c>
      <c r="G65" s="94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4</v>
      </c>
      <c r="C66" s="36" t="s">
        <v>205</v>
      </c>
      <c r="D66" s="36" t="s">
        <v>206</v>
      </c>
      <c r="E66" s="84" t="s">
        <v>207</v>
      </c>
      <c r="F66" s="116" t="s">
        <v>208</v>
      </c>
      <c r="G66" s="54" t="s">
        <v>209</v>
      </c>
      <c r="H66" s="104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4</v>
      </c>
      <c r="C67" s="36" t="s">
        <v>205</v>
      </c>
      <c r="D67" s="36" t="s">
        <v>206</v>
      </c>
      <c r="E67" s="84" t="s">
        <v>207</v>
      </c>
      <c r="F67" s="116" t="s">
        <v>210</v>
      </c>
      <c r="G67" s="54" t="s">
        <v>211</v>
      </c>
      <c r="H67" s="104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4</v>
      </c>
      <c r="C68" s="36" t="s">
        <v>205</v>
      </c>
      <c r="D68" s="36" t="s">
        <v>206</v>
      </c>
      <c r="E68" s="84" t="s">
        <v>207</v>
      </c>
      <c r="F68" s="116" t="s">
        <v>212</v>
      </c>
      <c r="G68" s="100" t="s">
        <v>213</v>
      </c>
      <c r="H68" s="104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4</v>
      </c>
      <c r="C69" s="36" t="s">
        <v>205</v>
      </c>
      <c r="D69" s="36" t="s">
        <v>206</v>
      </c>
      <c r="E69" s="84" t="s">
        <v>207</v>
      </c>
      <c r="F69" s="44" t="s">
        <v>214</v>
      </c>
      <c r="G69" s="100" t="s">
        <v>215</v>
      </c>
      <c r="H69" s="104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4</v>
      </c>
      <c r="C70" s="36" t="s">
        <v>205</v>
      </c>
      <c r="D70" s="36" t="s">
        <v>206</v>
      </c>
      <c r="E70" s="57" t="s">
        <v>207</v>
      </c>
      <c r="F70" s="44" t="s">
        <v>216</v>
      </c>
      <c r="G70" s="54" t="s">
        <v>217</v>
      </c>
      <c r="H70" s="104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4</v>
      </c>
      <c r="C71" s="36" t="s">
        <v>205</v>
      </c>
      <c r="D71" s="36" t="s">
        <v>206</v>
      </c>
      <c r="E71" s="84" t="s">
        <v>218</v>
      </c>
      <c r="F71" s="44" t="s">
        <v>219</v>
      </c>
      <c r="G71" s="100" t="s">
        <v>220</v>
      </c>
      <c r="H71" s="104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4</v>
      </c>
      <c r="C72" s="36" t="s">
        <v>205</v>
      </c>
      <c r="D72" s="36" t="s">
        <v>206</v>
      </c>
      <c r="E72" s="57" t="s">
        <v>207</v>
      </c>
      <c r="F72" s="44" t="s">
        <v>221</v>
      </c>
      <c r="G72" s="54" t="s">
        <v>222</v>
      </c>
      <c r="H72" s="104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3</v>
      </c>
      <c r="C73" s="36" t="s">
        <v>224</v>
      </c>
      <c r="D73" s="36" t="s">
        <v>206</v>
      </c>
      <c r="E73" s="84" t="s">
        <v>225</v>
      </c>
      <c r="F73" s="44" t="s">
        <v>226</v>
      </c>
      <c r="G73" s="100" t="s">
        <v>227</v>
      </c>
      <c r="H73" s="104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7" t="s">
        <v>228</v>
      </c>
      <c r="C74" s="117" t="s">
        <v>229</v>
      </c>
      <c r="D74" s="117" t="s">
        <v>230</v>
      </c>
      <c r="E74" s="118" t="s">
        <v>231</v>
      </c>
      <c r="F74" s="119" t="s">
        <v>232</v>
      </c>
      <c r="G74" s="39" t="s">
        <v>233</v>
      </c>
      <c r="H74" s="104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4</v>
      </c>
      <c r="C75" s="20"/>
      <c r="D75" s="20"/>
      <c r="E75" s="120" t="s">
        <v>235</v>
      </c>
      <c r="F75" s="22" t="s">
        <v>9</v>
      </c>
      <c r="G75" s="121"/>
      <c r="H75" s="115" t="n">
        <f aca="false">H76</f>
        <v>0</v>
      </c>
      <c r="I75" s="115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6</v>
      </c>
      <c r="C76" s="20"/>
      <c r="D76" s="20"/>
      <c r="E76" s="120" t="s">
        <v>235</v>
      </c>
      <c r="F76" s="22" t="s">
        <v>9</v>
      </c>
      <c r="G76" s="121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5" customFormat="true" ht="79.15" hidden="true" customHeight="true" outlineLevel="0" collapsed="false">
      <c r="A77" s="45"/>
      <c r="B77" s="45" t="s">
        <v>237</v>
      </c>
      <c r="C77" s="45" t="s">
        <v>238</v>
      </c>
      <c r="D77" s="45" t="s">
        <v>49</v>
      </c>
      <c r="E77" s="122" t="s">
        <v>239</v>
      </c>
      <c r="F77" s="88" t="s">
        <v>240</v>
      </c>
      <c r="G77" s="89" t="s">
        <v>241</v>
      </c>
      <c r="H77" s="123" t="n">
        <f aca="false">I77+J77</f>
        <v>0</v>
      </c>
      <c r="I77" s="49"/>
      <c r="J77" s="49"/>
      <c r="K77" s="49"/>
      <c r="L77" s="124" t="n">
        <v>0</v>
      </c>
    </row>
    <row r="78" s="125" customFormat="true" ht="79.15" hidden="true" customHeight="true" outlineLevel="0" collapsed="false">
      <c r="A78" s="45"/>
      <c r="B78" s="45" t="s">
        <v>242</v>
      </c>
      <c r="C78" s="45" t="s">
        <v>243</v>
      </c>
      <c r="D78" s="45" t="s">
        <v>19</v>
      </c>
      <c r="E78" s="126" t="s">
        <v>244</v>
      </c>
      <c r="F78" s="47" t="s">
        <v>245</v>
      </c>
      <c r="G78" s="89" t="s">
        <v>246</v>
      </c>
      <c r="H78" s="48" t="n">
        <f aca="false">I78+J78</f>
        <v>0</v>
      </c>
      <c r="I78" s="49" t="n">
        <v>0</v>
      </c>
      <c r="J78" s="49"/>
      <c r="K78" s="41"/>
      <c r="L78" s="124" t="n">
        <v>0</v>
      </c>
    </row>
    <row r="79" s="35" customFormat="true" ht="79.15" hidden="true" customHeight="true" outlineLevel="0" collapsed="false">
      <c r="A79" s="28"/>
      <c r="B79" s="28" t="s">
        <v>247</v>
      </c>
      <c r="C79" s="28" t="s">
        <v>243</v>
      </c>
      <c r="D79" s="28" t="s">
        <v>248</v>
      </c>
      <c r="E79" s="113" t="s">
        <v>249</v>
      </c>
      <c r="F79" s="85" t="s">
        <v>250</v>
      </c>
      <c r="G79" s="54" t="s">
        <v>251</v>
      </c>
      <c r="H79" s="127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3" t="n">
        <v>1600000</v>
      </c>
      <c r="C80" s="93"/>
      <c r="D80" s="93"/>
      <c r="E80" s="82" t="s">
        <v>252</v>
      </c>
      <c r="F80" s="22" t="s">
        <v>9</v>
      </c>
      <c r="G80" s="114"/>
      <c r="H80" s="128" t="n">
        <f aca="false">H81</f>
        <v>19739774.96</v>
      </c>
      <c r="I80" s="128" t="n">
        <f aca="false">I81</f>
        <v>500000</v>
      </c>
      <c r="J80" s="128" t="n">
        <f aca="false">J81</f>
        <v>19239774.96</v>
      </c>
      <c r="K80" s="128" t="n">
        <f aca="false">K81</f>
        <v>18908153</v>
      </c>
      <c r="L80" s="25"/>
    </row>
    <row r="81" s="35" customFormat="true" ht="87" hidden="false" customHeight="true" outlineLevel="0" collapsed="false">
      <c r="A81" s="28"/>
      <c r="B81" s="20" t="s">
        <v>253</v>
      </c>
      <c r="C81" s="20"/>
      <c r="D81" s="20"/>
      <c r="E81" s="82" t="s">
        <v>254</v>
      </c>
      <c r="F81" s="93" t="s">
        <v>9</v>
      </c>
      <c r="G81" s="94"/>
      <c r="H81" s="95" t="n">
        <f aca="false">I81+J81</f>
        <v>19739774.96</v>
      </c>
      <c r="I81" s="129" t="n">
        <f aca="false">SUM(I82:I105)</f>
        <v>500000</v>
      </c>
      <c r="J81" s="129" t="n">
        <f aca="false">SUM(J83:J105)</f>
        <v>19239774.96</v>
      </c>
      <c r="K81" s="129" t="n">
        <f aca="false">SUM(K83:K105)</f>
        <v>18908153</v>
      </c>
      <c r="L81" s="25"/>
    </row>
    <row r="82" s="35" customFormat="true" ht="87" hidden="true" customHeight="true" outlineLevel="0" collapsed="false">
      <c r="A82" s="28"/>
      <c r="B82" s="28" t="s">
        <v>255</v>
      </c>
      <c r="C82" s="28" t="s">
        <v>256</v>
      </c>
      <c r="D82" s="28" t="s">
        <v>257</v>
      </c>
      <c r="E82" s="130" t="s">
        <v>258</v>
      </c>
      <c r="F82" s="44" t="s">
        <v>259</v>
      </c>
      <c r="G82" s="39" t="s">
        <v>260</v>
      </c>
      <c r="H82" s="131" t="n">
        <f aca="false">I82+J82</f>
        <v>0</v>
      </c>
      <c r="I82" s="103"/>
      <c r="J82" s="103"/>
      <c r="K82" s="103"/>
      <c r="L82" s="25" t="n">
        <v>0</v>
      </c>
    </row>
    <row r="83" s="132" customFormat="true" ht="85.15" hidden="true" customHeight="true" outlineLevel="0" collapsed="false">
      <c r="A83" s="28"/>
      <c r="B83" s="28" t="s">
        <v>261</v>
      </c>
      <c r="C83" s="28" t="s">
        <v>262</v>
      </c>
      <c r="D83" s="28" t="s">
        <v>263</v>
      </c>
      <c r="E83" s="130" t="s">
        <v>264</v>
      </c>
      <c r="F83" s="44" t="s">
        <v>259</v>
      </c>
      <c r="G83" s="39" t="s">
        <v>260</v>
      </c>
      <c r="H83" s="131" t="n">
        <f aca="false">I83+J83</f>
        <v>0</v>
      </c>
      <c r="I83" s="97"/>
      <c r="J83" s="34"/>
      <c r="K83" s="34"/>
      <c r="L83" s="25" t="n">
        <v>0</v>
      </c>
    </row>
    <row r="84" s="132" customFormat="true" ht="85.15" hidden="true" customHeight="true" outlineLevel="0" collapsed="false">
      <c r="A84" s="28"/>
      <c r="B84" s="117" t="s">
        <v>265</v>
      </c>
      <c r="C84" s="117" t="s">
        <v>266</v>
      </c>
      <c r="D84" s="117" t="s">
        <v>263</v>
      </c>
      <c r="E84" s="100" t="s">
        <v>267</v>
      </c>
      <c r="F84" s="116" t="s">
        <v>268</v>
      </c>
      <c r="G84" s="54" t="s">
        <v>269</v>
      </c>
      <c r="H84" s="104" t="n">
        <f aca="false">I84+J84</f>
        <v>0</v>
      </c>
      <c r="I84" s="41"/>
      <c r="J84" s="41"/>
      <c r="K84" s="41"/>
      <c r="L84" s="25" t="n">
        <v>0</v>
      </c>
    </row>
    <row r="85" s="132" customFormat="true" ht="85.15" hidden="true" customHeight="true" outlineLevel="0" collapsed="false">
      <c r="A85" s="28"/>
      <c r="B85" s="133" t="s">
        <v>265</v>
      </c>
      <c r="C85" s="133" t="s">
        <v>266</v>
      </c>
      <c r="D85" s="133" t="s">
        <v>263</v>
      </c>
      <c r="E85" s="134" t="s">
        <v>267</v>
      </c>
      <c r="F85" s="135" t="s">
        <v>270</v>
      </c>
      <c r="G85" s="31" t="s">
        <v>271</v>
      </c>
      <c r="H85" s="136" t="n">
        <f aca="false">I85+J85</f>
        <v>0</v>
      </c>
      <c r="I85" s="137"/>
      <c r="J85" s="137"/>
      <c r="K85" s="137"/>
      <c r="L85" s="25" t="n">
        <v>0</v>
      </c>
    </row>
    <row r="86" s="132" customFormat="true" ht="126.75" hidden="true" customHeight="true" outlineLevel="0" collapsed="false">
      <c r="A86" s="74"/>
      <c r="B86" s="28" t="s">
        <v>272</v>
      </c>
      <c r="C86" s="28" t="s">
        <v>273</v>
      </c>
      <c r="D86" s="28" t="s">
        <v>263</v>
      </c>
      <c r="E86" s="61" t="s">
        <v>274</v>
      </c>
      <c r="F86" s="44" t="s">
        <v>275</v>
      </c>
      <c r="G86" s="39" t="s">
        <v>276</v>
      </c>
      <c r="H86" s="131" t="n">
        <f aca="false">I86+J86</f>
        <v>0</v>
      </c>
      <c r="I86" s="103"/>
      <c r="J86" s="41"/>
      <c r="K86" s="41"/>
      <c r="L86" s="25" t="n">
        <v>0</v>
      </c>
    </row>
    <row r="87" s="132" customFormat="true" ht="85.15" hidden="false" customHeight="true" outlineLevel="0" collapsed="false">
      <c r="A87" s="74"/>
      <c r="B87" s="28" t="s">
        <v>272</v>
      </c>
      <c r="C87" s="28" t="s">
        <v>273</v>
      </c>
      <c r="D87" s="28" t="s">
        <v>263</v>
      </c>
      <c r="E87" s="61" t="s">
        <v>274</v>
      </c>
      <c r="F87" s="138" t="s">
        <v>277</v>
      </c>
      <c r="G87" s="39" t="s">
        <v>278</v>
      </c>
      <c r="H87" s="131" t="n">
        <f aca="false">I87+J87</f>
        <v>500000</v>
      </c>
      <c r="I87" s="97" t="n">
        <v>500000</v>
      </c>
      <c r="J87" s="34"/>
      <c r="K87" s="34"/>
      <c r="L87" s="25"/>
    </row>
    <row r="88" s="132" customFormat="true" ht="64.15" hidden="true" customHeight="true" outlineLevel="0" collapsed="false">
      <c r="A88" s="74"/>
      <c r="B88" s="28" t="s">
        <v>279</v>
      </c>
      <c r="C88" s="28" t="s">
        <v>280</v>
      </c>
      <c r="D88" s="28" t="s">
        <v>263</v>
      </c>
      <c r="E88" s="139" t="s">
        <v>281</v>
      </c>
      <c r="F88" s="44" t="s">
        <v>282</v>
      </c>
      <c r="G88" s="39" t="s">
        <v>283</v>
      </c>
      <c r="H88" s="96" t="n">
        <f aca="false">I88+J88</f>
        <v>0</v>
      </c>
      <c r="I88" s="97"/>
      <c r="J88" s="97"/>
      <c r="K88" s="97"/>
      <c r="L88" s="25" t="n">
        <v>0</v>
      </c>
    </row>
    <row r="89" s="132" customFormat="true" ht="64.15" hidden="true" customHeight="true" outlineLevel="0" collapsed="false">
      <c r="A89" s="28"/>
      <c r="B89" s="140" t="s">
        <v>279</v>
      </c>
      <c r="C89" s="52" t="s">
        <v>280</v>
      </c>
      <c r="D89" s="52" t="s">
        <v>263</v>
      </c>
      <c r="E89" s="141" t="s">
        <v>281</v>
      </c>
      <c r="F89" s="142" t="s">
        <v>284</v>
      </c>
      <c r="G89" s="39" t="s">
        <v>285</v>
      </c>
      <c r="H89" s="143" t="n">
        <f aca="false">I89+J89</f>
        <v>0</v>
      </c>
      <c r="I89" s="55"/>
      <c r="J89" s="55"/>
      <c r="K89" s="55"/>
      <c r="L89" s="25" t="n">
        <v>0</v>
      </c>
    </row>
    <row r="90" s="132" customFormat="true" ht="64.15" hidden="true" customHeight="true" outlineLevel="0" collapsed="false">
      <c r="A90" s="28"/>
      <c r="B90" s="28" t="s">
        <v>286</v>
      </c>
      <c r="C90" s="28" t="s">
        <v>287</v>
      </c>
      <c r="D90" s="28" t="s">
        <v>288</v>
      </c>
      <c r="E90" s="64" t="s">
        <v>289</v>
      </c>
      <c r="F90" s="144" t="s">
        <v>290</v>
      </c>
      <c r="G90" s="54" t="s">
        <v>291</v>
      </c>
      <c r="H90" s="104" t="n">
        <f aca="false">I90+J90</f>
        <v>0</v>
      </c>
      <c r="I90" s="41"/>
      <c r="J90" s="41"/>
      <c r="K90" s="41"/>
      <c r="L90" s="25" t="n">
        <v>0</v>
      </c>
    </row>
    <row r="91" s="132" customFormat="true" ht="64.15" hidden="true" customHeight="true" outlineLevel="0" collapsed="false">
      <c r="A91" s="28"/>
      <c r="B91" s="28" t="s">
        <v>292</v>
      </c>
      <c r="C91" s="28" t="s">
        <v>293</v>
      </c>
      <c r="D91" s="28" t="s">
        <v>85</v>
      </c>
      <c r="E91" s="84" t="s">
        <v>294</v>
      </c>
      <c r="F91" s="44" t="s">
        <v>295</v>
      </c>
      <c r="G91" s="39" t="s">
        <v>296</v>
      </c>
      <c r="H91" s="127" t="n">
        <f aca="false">I91+J91</f>
        <v>0</v>
      </c>
      <c r="I91" s="56"/>
      <c r="J91" s="34"/>
      <c r="K91" s="34"/>
      <c r="L91" s="25" t="n">
        <v>0</v>
      </c>
    </row>
    <row r="92" s="132" customFormat="true" ht="64.15" hidden="true" customHeight="true" outlineLevel="0" collapsed="false">
      <c r="A92" s="28"/>
      <c r="B92" s="28" t="s">
        <v>297</v>
      </c>
      <c r="C92" s="28" t="s">
        <v>298</v>
      </c>
      <c r="D92" s="28" t="s">
        <v>299</v>
      </c>
      <c r="E92" s="145" t="s">
        <v>300</v>
      </c>
      <c r="F92" s="44" t="s">
        <v>301</v>
      </c>
      <c r="G92" s="39" t="s">
        <v>302</v>
      </c>
      <c r="H92" s="127" t="n">
        <f aca="false">I92+J92</f>
        <v>0</v>
      </c>
      <c r="I92" s="56"/>
      <c r="J92" s="34"/>
      <c r="K92" s="34"/>
      <c r="L92" s="25" t="n">
        <v>0</v>
      </c>
    </row>
    <row r="93" s="132" customFormat="true" ht="64.15" hidden="true" customHeight="true" outlineLevel="0" collapsed="false">
      <c r="A93" s="28"/>
      <c r="B93" s="117" t="s">
        <v>303</v>
      </c>
      <c r="C93" s="117" t="s">
        <v>229</v>
      </c>
      <c r="D93" s="117" t="s">
        <v>230</v>
      </c>
      <c r="E93" s="33" t="s">
        <v>231</v>
      </c>
      <c r="F93" s="44" t="s">
        <v>304</v>
      </c>
      <c r="G93" s="39" t="s">
        <v>305</v>
      </c>
      <c r="H93" s="104" t="n">
        <f aca="false">I93+J93</f>
        <v>0</v>
      </c>
      <c r="I93" s="56"/>
      <c r="J93" s="34"/>
      <c r="K93" s="34"/>
      <c r="L93" s="25" t="n">
        <v>0</v>
      </c>
    </row>
    <row r="94" s="132" customFormat="true" ht="64.15" hidden="false" customHeight="true" outlineLevel="0" collapsed="false">
      <c r="A94" s="28"/>
      <c r="B94" s="117" t="s">
        <v>303</v>
      </c>
      <c r="C94" s="117" t="s">
        <v>229</v>
      </c>
      <c r="D94" s="117" t="s">
        <v>230</v>
      </c>
      <c r="E94" s="118" t="s">
        <v>231</v>
      </c>
      <c r="F94" s="119" t="s">
        <v>306</v>
      </c>
      <c r="G94" s="39" t="s">
        <v>307</v>
      </c>
      <c r="H94" s="96" t="n">
        <f aca="false">I94+J94</f>
        <v>256785.95</v>
      </c>
      <c r="I94" s="41"/>
      <c r="J94" s="103" t="n">
        <v>256785.95</v>
      </c>
      <c r="K94" s="41"/>
      <c r="L94" s="25"/>
    </row>
    <row r="95" s="132" customFormat="true" ht="85.5" hidden="true" customHeight="true" outlineLevel="0" collapsed="false">
      <c r="A95" s="28"/>
      <c r="B95" s="117" t="s">
        <v>308</v>
      </c>
      <c r="C95" s="117" t="s">
        <v>309</v>
      </c>
      <c r="D95" s="117" t="s">
        <v>310</v>
      </c>
      <c r="E95" s="146" t="s">
        <v>311</v>
      </c>
      <c r="F95" s="146"/>
      <c r="G95" s="39" t="s">
        <v>312</v>
      </c>
      <c r="H95" s="104" t="n">
        <f aca="false">I95+J95</f>
        <v>0</v>
      </c>
      <c r="I95" s="41"/>
      <c r="J95" s="41"/>
      <c r="K95" s="41"/>
      <c r="L95" s="25" t="n">
        <v>0</v>
      </c>
    </row>
    <row r="96" s="132" customFormat="true" ht="74.65" hidden="true" customHeight="true" outlineLevel="0" collapsed="false">
      <c r="A96" s="28"/>
      <c r="B96" s="28" t="s">
        <v>313</v>
      </c>
      <c r="C96" s="28" t="s">
        <v>314</v>
      </c>
      <c r="D96" s="28" t="s">
        <v>299</v>
      </c>
      <c r="E96" s="61" t="s">
        <v>315</v>
      </c>
      <c r="F96" s="135" t="s">
        <v>270</v>
      </c>
      <c r="G96" s="39" t="s">
        <v>271</v>
      </c>
      <c r="H96" s="104" t="n">
        <f aca="false">I96+J96</f>
        <v>0</v>
      </c>
      <c r="I96" s="41"/>
      <c r="J96" s="41"/>
      <c r="K96" s="41"/>
      <c r="L96" s="25" t="n">
        <v>0</v>
      </c>
    </row>
    <row r="97" s="132" customFormat="true" ht="100.5" hidden="false" customHeight="true" outlineLevel="0" collapsed="false">
      <c r="A97" s="28"/>
      <c r="B97" s="28" t="s">
        <v>316</v>
      </c>
      <c r="C97" s="28" t="s">
        <v>317</v>
      </c>
      <c r="D97" s="28" t="s">
        <v>257</v>
      </c>
      <c r="E97" s="61" t="s">
        <v>318</v>
      </c>
      <c r="F97" s="38" t="s">
        <v>319</v>
      </c>
      <c r="G97" s="39" t="s">
        <v>320</v>
      </c>
      <c r="H97" s="104" t="n">
        <f aca="false">I97+J97</f>
        <v>15408153</v>
      </c>
      <c r="I97" s="41"/>
      <c r="J97" s="41" t="n">
        <v>15408153</v>
      </c>
      <c r="K97" s="41" t="n">
        <v>15408153</v>
      </c>
      <c r="L97" s="25"/>
    </row>
    <row r="98" s="132" customFormat="true" ht="64.15" hidden="false" customHeight="true" outlineLevel="0" collapsed="false">
      <c r="A98" s="28"/>
      <c r="B98" s="28" t="s">
        <v>308</v>
      </c>
      <c r="C98" s="28" t="s">
        <v>309</v>
      </c>
      <c r="D98" s="28" t="s">
        <v>310</v>
      </c>
      <c r="E98" s="147" t="s">
        <v>321</v>
      </c>
      <c r="F98" s="38" t="s">
        <v>319</v>
      </c>
      <c r="G98" s="39" t="s">
        <v>320</v>
      </c>
      <c r="H98" s="104" t="n">
        <f aca="false">I98+J98</f>
        <v>2000000</v>
      </c>
      <c r="I98" s="41"/>
      <c r="J98" s="41" t="n">
        <v>2000000</v>
      </c>
      <c r="K98" s="41" t="n">
        <v>2000000</v>
      </c>
      <c r="L98" s="25"/>
    </row>
    <row r="99" s="132" customFormat="true" ht="70.15" hidden="false" customHeight="true" outlineLevel="0" collapsed="false">
      <c r="A99" s="28"/>
      <c r="B99" s="28" t="s">
        <v>322</v>
      </c>
      <c r="C99" s="28" t="s">
        <v>323</v>
      </c>
      <c r="D99" s="28" t="s">
        <v>85</v>
      </c>
      <c r="E99" s="139" t="s">
        <v>324</v>
      </c>
      <c r="F99" s="135" t="s">
        <v>325</v>
      </c>
      <c r="G99" s="39" t="s">
        <v>326</v>
      </c>
      <c r="H99" s="131" t="n">
        <f aca="false">I99+J99</f>
        <v>1500000</v>
      </c>
      <c r="I99" s="56"/>
      <c r="J99" s="97" t="n">
        <v>1500000</v>
      </c>
      <c r="K99" s="97" t="n">
        <v>1500000</v>
      </c>
      <c r="L99" s="25"/>
    </row>
    <row r="100" s="132" customFormat="true" ht="70.15" hidden="true" customHeight="true" outlineLevel="0" collapsed="false">
      <c r="A100" s="28"/>
      <c r="B100" s="28" t="s">
        <v>286</v>
      </c>
      <c r="C100" s="28" t="s">
        <v>287</v>
      </c>
      <c r="D100" s="28" t="s">
        <v>288</v>
      </c>
      <c r="E100" s="64" t="s">
        <v>289</v>
      </c>
      <c r="F100" s="144" t="s">
        <v>290</v>
      </c>
      <c r="G100" s="54" t="s">
        <v>291</v>
      </c>
      <c r="H100" s="104" t="n">
        <f aca="false">I100+J100</f>
        <v>0</v>
      </c>
      <c r="I100" s="41"/>
      <c r="J100" s="41"/>
      <c r="K100" s="41"/>
      <c r="L100" s="25" t="n">
        <v>0</v>
      </c>
    </row>
    <row r="101" s="132" customFormat="true" ht="70.15" hidden="true" customHeight="true" outlineLevel="0" collapsed="false">
      <c r="A101" s="28"/>
      <c r="B101" s="133" t="s">
        <v>286</v>
      </c>
      <c r="C101" s="133" t="s">
        <v>287</v>
      </c>
      <c r="D101" s="28" t="s">
        <v>288</v>
      </c>
      <c r="E101" s="64" t="s">
        <v>289</v>
      </c>
      <c r="F101" s="119" t="s">
        <v>327</v>
      </c>
      <c r="G101" s="39" t="s">
        <v>328</v>
      </c>
      <c r="H101" s="104" t="n">
        <f aca="false">I101+J101</f>
        <v>0</v>
      </c>
      <c r="I101" s="137"/>
      <c r="J101" s="137"/>
      <c r="K101" s="137"/>
      <c r="L101" s="25" t="n">
        <v>0</v>
      </c>
    </row>
    <row r="102" s="132" customFormat="true" ht="70.15" hidden="false" customHeight="true" outlineLevel="0" collapsed="false">
      <c r="A102" s="74"/>
      <c r="B102" s="36" t="s">
        <v>329</v>
      </c>
      <c r="C102" s="36" t="s">
        <v>330</v>
      </c>
      <c r="D102" s="148" t="s">
        <v>331</v>
      </c>
      <c r="E102" s="139" t="s">
        <v>332</v>
      </c>
      <c r="F102" s="44" t="s">
        <v>333</v>
      </c>
      <c r="G102" s="39" t="s">
        <v>283</v>
      </c>
      <c r="H102" s="149" t="n">
        <f aca="false">I102+J102</f>
        <v>74836.01</v>
      </c>
      <c r="I102" s="41"/>
      <c r="J102" s="103" t="n">
        <v>74836.01</v>
      </c>
      <c r="K102" s="103"/>
      <c r="L102" s="25"/>
    </row>
    <row r="103" s="132" customFormat="true" ht="70.15" hidden="true" customHeight="true" outlineLevel="0" collapsed="false">
      <c r="A103" s="28"/>
      <c r="B103" s="52" t="s">
        <v>334</v>
      </c>
      <c r="C103" s="52" t="s">
        <v>335</v>
      </c>
      <c r="D103" s="28" t="s">
        <v>336</v>
      </c>
      <c r="E103" s="139" t="s">
        <v>337</v>
      </c>
      <c r="F103" s="135" t="s">
        <v>338</v>
      </c>
      <c r="G103" s="39" t="s">
        <v>339</v>
      </c>
      <c r="H103" s="131" t="n">
        <f aca="false">I103+J103</f>
        <v>0</v>
      </c>
      <c r="I103" s="143"/>
      <c r="J103" s="150"/>
      <c r="K103" s="55"/>
      <c r="L103" s="25" t="n">
        <v>0</v>
      </c>
    </row>
    <row r="104" s="132" customFormat="true" ht="70.15" hidden="true" customHeight="true" outlineLevel="0" collapsed="false">
      <c r="A104" s="28"/>
      <c r="B104" s="28" t="s">
        <v>340</v>
      </c>
      <c r="C104" s="28" t="s">
        <v>341</v>
      </c>
      <c r="D104" s="28" t="s">
        <v>342</v>
      </c>
      <c r="E104" s="61" t="s">
        <v>343</v>
      </c>
      <c r="F104" s="44" t="s">
        <v>344</v>
      </c>
      <c r="G104" s="39" t="s">
        <v>345</v>
      </c>
      <c r="H104" s="56" t="n">
        <f aca="false">I104+J104</f>
        <v>0</v>
      </c>
      <c r="I104" s="41"/>
      <c r="J104" s="41"/>
      <c r="K104" s="41"/>
      <c r="L104" s="25" t="n">
        <v>0</v>
      </c>
    </row>
    <row r="105" s="132" customFormat="true" ht="70.15" hidden="true" customHeight="true" outlineLevel="0" collapsed="false">
      <c r="A105" s="28"/>
      <c r="B105" s="28" t="s">
        <v>340</v>
      </c>
      <c r="C105" s="28" t="s">
        <v>341</v>
      </c>
      <c r="D105" s="28" t="s">
        <v>342</v>
      </c>
      <c r="E105" s="61" t="s">
        <v>343</v>
      </c>
      <c r="F105" s="44" t="s">
        <v>346</v>
      </c>
      <c r="G105" s="39" t="s">
        <v>347</v>
      </c>
      <c r="H105" s="56" t="n">
        <f aca="false">I105+J105</f>
        <v>0</v>
      </c>
      <c r="I105" s="41"/>
      <c r="J105" s="41"/>
      <c r="K105" s="41"/>
      <c r="L105" s="25" t="n">
        <v>0</v>
      </c>
    </row>
    <row r="106" s="26" customFormat="true" ht="70.5" hidden="true" customHeight="true" outlineLevel="0" collapsed="false">
      <c r="A106" s="19" t="s">
        <v>348</v>
      </c>
      <c r="B106" s="20" t="s">
        <v>348</v>
      </c>
      <c r="C106" s="20"/>
      <c r="D106" s="20"/>
      <c r="E106" s="21" t="s">
        <v>349</v>
      </c>
      <c r="F106" s="22" t="s">
        <v>9</v>
      </c>
      <c r="G106" s="94"/>
      <c r="H106" s="95" t="n">
        <f aca="false">I106+J106</f>
        <v>0</v>
      </c>
      <c r="I106" s="129" t="n">
        <f aca="false">I107</f>
        <v>0</v>
      </c>
      <c r="J106" s="129" t="n">
        <f aca="false">J107</f>
        <v>0</v>
      </c>
      <c r="K106" s="129" t="n">
        <f aca="false">K107</f>
        <v>0</v>
      </c>
      <c r="L106" s="25" t="n">
        <v>0</v>
      </c>
    </row>
    <row r="107" s="26" customFormat="true" ht="67.9" hidden="true" customHeight="true" outlineLevel="0" collapsed="false">
      <c r="A107" s="19" t="s">
        <v>350</v>
      </c>
      <c r="B107" s="20" t="s">
        <v>350</v>
      </c>
      <c r="C107" s="20"/>
      <c r="D107" s="20"/>
      <c r="E107" s="21" t="s">
        <v>351</v>
      </c>
      <c r="F107" s="93" t="s">
        <v>9</v>
      </c>
      <c r="G107" s="94"/>
      <c r="H107" s="95" t="n">
        <f aca="false">I107+J107</f>
        <v>0</v>
      </c>
      <c r="I107" s="129" t="n">
        <f aca="false">I109+I112+I108+I110</f>
        <v>0</v>
      </c>
      <c r="J107" s="129" t="n">
        <f aca="false">J109+J112+J108+J110+J111</f>
        <v>0</v>
      </c>
      <c r="K107" s="129" t="n">
        <f aca="false">K109+K112+K108+K110+J111</f>
        <v>0</v>
      </c>
      <c r="L107" s="25" t="n">
        <v>0</v>
      </c>
    </row>
    <row r="108" s="26" customFormat="true" ht="67.9" hidden="true" customHeight="true" outlineLevel="0" collapsed="false">
      <c r="A108" s="19"/>
      <c r="B108" s="36" t="s">
        <v>352</v>
      </c>
      <c r="C108" s="36" t="s">
        <v>19</v>
      </c>
      <c r="D108" s="36" t="s">
        <v>20</v>
      </c>
      <c r="E108" s="57" t="s">
        <v>21</v>
      </c>
      <c r="F108" s="44" t="s">
        <v>353</v>
      </c>
      <c r="G108" s="100" t="s">
        <v>354</v>
      </c>
      <c r="H108" s="104" t="n">
        <f aca="false">I108+J108</f>
        <v>0</v>
      </c>
      <c r="I108" s="41"/>
      <c r="J108" s="41"/>
      <c r="K108" s="41"/>
      <c r="L108" s="25" t="n">
        <v>0</v>
      </c>
    </row>
    <row r="109" s="151" customFormat="true" ht="69" hidden="true" customHeight="true" outlineLevel="0" collapsed="false">
      <c r="A109" s="36" t="s">
        <v>355</v>
      </c>
      <c r="B109" s="36" t="s">
        <v>355</v>
      </c>
      <c r="C109" s="36" t="s">
        <v>356</v>
      </c>
      <c r="D109" s="36" t="s">
        <v>357</v>
      </c>
      <c r="E109" s="57" t="s">
        <v>358</v>
      </c>
      <c r="F109" s="44" t="s">
        <v>359</v>
      </c>
      <c r="G109" s="54" t="s">
        <v>360</v>
      </c>
      <c r="H109" s="96" t="n">
        <f aca="false">I109+J109</f>
        <v>0</v>
      </c>
      <c r="I109" s="103"/>
      <c r="J109" s="41"/>
      <c r="K109" s="41"/>
      <c r="L109" s="25" t="n">
        <v>0</v>
      </c>
    </row>
    <row r="110" s="151" customFormat="true" ht="69" hidden="true" customHeight="true" outlineLevel="0" collapsed="false">
      <c r="A110" s="36"/>
      <c r="B110" s="36" t="s">
        <v>361</v>
      </c>
      <c r="C110" s="36" t="s">
        <v>84</v>
      </c>
      <c r="D110" s="36" t="s">
        <v>85</v>
      </c>
      <c r="E110" s="57" t="s">
        <v>362</v>
      </c>
      <c r="F110" s="44" t="s">
        <v>363</v>
      </c>
      <c r="G110" s="54" t="s">
        <v>364</v>
      </c>
      <c r="H110" s="96" t="n">
        <f aca="false">I110+J110</f>
        <v>0</v>
      </c>
      <c r="I110" s="103"/>
      <c r="J110" s="41"/>
      <c r="K110" s="41"/>
      <c r="L110" s="25" t="n">
        <v>0</v>
      </c>
    </row>
    <row r="111" s="151" customFormat="true" ht="77.25" hidden="true" customHeight="true" outlineLevel="0" collapsed="false">
      <c r="A111" s="36"/>
      <c r="B111" s="45" t="s">
        <v>365</v>
      </c>
      <c r="C111" s="45" t="s">
        <v>37</v>
      </c>
      <c r="D111" s="45" t="s">
        <v>19</v>
      </c>
      <c r="E111" s="46" t="s">
        <v>38</v>
      </c>
      <c r="F111" s="47" t="s">
        <v>366</v>
      </c>
      <c r="G111" s="54" t="s">
        <v>367</v>
      </c>
      <c r="H111" s="96" t="n">
        <f aca="false">I111+J111</f>
        <v>0</v>
      </c>
      <c r="I111" s="103"/>
      <c r="J111" s="41"/>
      <c r="K111" s="41"/>
      <c r="L111" s="25" t="n">
        <v>0</v>
      </c>
    </row>
    <row r="112" s="151" customFormat="true" ht="70.15" hidden="true" customHeight="true" outlineLevel="0" collapsed="false">
      <c r="A112" s="36" t="s">
        <v>361</v>
      </c>
      <c r="B112" s="36" t="s">
        <v>361</v>
      </c>
      <c r="C112" s="36" t="s">
        <v>84</v>
      </c>
      <c r="D112" s="36" t="s">
        <v>85</v>
      </c>
      <c r="E112" s="57" t="s">
        <v>362</v>
      </c>
      <c r="F112" s="44" t="s">
        <v>368</v>
      </c>
      <c r="G112" s="54" t="s">
        <v>269</v>
      </c>
      <c r="H112" s="96" t="n">
        <f aca="false">I112+J112</f>
        <v>0</v>
      </c>
      <c r="I112" s="103"/>
      <c r="J112" s="41"/>
      <c r="K112" s="41"/>
      <c r="L112" s="25" t="n">
        <v>0</v>
      </c>
    </row>
    <row r="113" s="154" customFormat="true" ht="20.25" hidden="false" customHeight="true" outlineLevel="0" collapsed="false">
      <c r="A113" s="28"/>
      <c r="B113" s="28"/>
      <c r="C113" s="28"/>
      <c r="D113" s="28"/>
      <c r="E113" s="152" t="s">
        <v>369</v>
      </c>
      <c r="F113" s="152"/>
      <c r="G113" s="152"/>
      <c r="H113" s="131" t="n">
        <f aca="false">I113+J113</f>
        <v>30614990.96</v>
      </c>
      <c r="I113" s="131" t="n">
        <f aca="false">I81+I65+I55+I41+I9+I106+I76+I36</f>
        <v>11375216</v>
      </c>
      <c r="J113" s="131" t="n">
        <f aca="false">J81+J65+J55+J41+J9+J106+J76</f>
        <v>19239774.96</v>
      </c>
      <c r="K113" s="131" t="n">
        <f aca="false">K81+K65+K55+K41+K9+K106+K76</f>
        <v>18908153</v>
      </c>
      <c r="L113" s="25"/>
      <c r="M113" s="153"/>
      <c r="N113" s="153"/>
    </row>
    <row r="114" customFormat="false" ht="12.75" hidden="false" customHeight="false" outlineLevel="0" collapsed="false">
      <c r="L114" s="25"/>
    </row>
    <row r="115" customFormat="false" ht="29.25" hidden="false" customHeight="true" outlineLevel="0" collapsed="false">
      <c r="D115" s="155" t="s">
        <v>370</v>
      </c>
      <c r="E115" s="155"/>
      <c r="F115" s="156"/>
      <c r="G115" s="157" t="s">
        <v>371</v>
      </c>
      <c r="H115" s="157"/>
      <c r="I115" s="1" t="s">
        <v>372</v>
      </c>
      <c r="L115" s="25"/>
    </row>
    <row r="116" customFormat="false" ht="12.75" hidden="false" customHeight="false" outlineLevel="0" collapsed="false">
      <c r="L116" s="25"/>
    </row>
    <row r="117" customFormat="false" ht="20.1" hidden="false" customHeight="true" outlineLevel="0" collapsed="false">
      <c r="L117" s="25"/>
    </row>
    <row r="122" customFormat="false" ht="12.75" hidden="false" customHeight="false" outlineLevel="0" collapsed="false">
      <c r="K122" s="158"/>
    </row>
    <row r="123" customFormat="false" ht="12.75" hidden="false" customHeight="false" outlineLevel="0" collapsed="false">
      <c r="I123" s="158"/>
    </row>
  </sheetData>
  <autoFilter ref="L1:L117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5:E115"/>
    <mergeCell ref="G115:H115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6-02-05T09:55:22Z</cp:lastPrinted>
  <dcterms:modified xsi:type="dcterms:W3CDTF">2026-02-18T07:45:51Z</dcterms:modified>
  <cp:revision>1</cp:revision>
  <dc:subject/>
  <dc:title/>
</cp:coreProperties>
</file>